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7859691"/>
        <c:axId val="276811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49832186"/>
        <c:axId val="66578163"/>
      </c:scatterChart>
      <c:valAx>
        <c:axId val="785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18"/>
        <c:crossesAt val="0"/>
        <c:crossBetween val="midCat"/>
      </c:valAx>
      <c:valAx>
        <c:axId val="27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91"/>
        <c:crossesAt val="0"/>
        <c:crossBetween val="midCat"/>
      </c:valAx>
      <c:valAx>
        <c:axId val="49832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163"/>
        <c:crossBetween val="midCat"/>
      </c:valAx>
      <c:valAx>
        <c:axId val="66578163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18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97473723"/>
        <c:axId val="77291521"/>
      </c:scatterChart>
      <c:valAx>
        <c:axId val="9747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521"/>
        <c:crossesAt val="0"/>
        <c:crossBetween val="midCat"/>
      </c:valAx>
      <c:valAx>
        <c:axId val="7729152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7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42688334"/>
        <c:axId val="79802528"/>
      </c:scatterChart>
      <c:valAx>
        <c:axId val="4268833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528"/>
        <c:crossesAt val="0"/>
        <c:crossBetween val="midCat"/>
      </c:valAx>
      <c:valAx>
        <c:axId val="79802528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52117235"/>
        <c:axId val="6887907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15712093"/>
        <c:axId val="36881924"/>
      </c:scatterChart>
      <c:valAx>
        <c:axId val="5211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074"/>
        <c:crossesAt val="0"/>
        <c:crossBetween val="midCat"/>
      </c:valAx>
      <c:valAx>
        <c:axId val="688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235"/>
        <c:crossesAt val="0"/>
        <c:crossBetween val="midCat"/>
      </c:valAx>
      <c:valAx>
        <c:axId val="15712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924"/>
        <c:crossBetween val="midCat"/>
      </c:valAx>
      <c:valAx>
        <c:axId val="368819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0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